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73842062"/>
        <c:axId val="8812362"/>
      </c:scatterChart>
      <c:valAx>
        <c:axId val="73842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62"/>
        <c:crossesAt val="-10000"/>
        <c:crossBetween val="midCat"/>
        <c:majorUnit val="0.1"/>
      </c:valAx>
      <c:valAx>
        <c:axId val="88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0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11639156"/>
        <c:axId val="67826954"/>
      </c:scatterChart>
      <c:valAx>
        <c:axId val="1163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954"/>
        <c:crossesAt val="-20000"/>
        <c:crossBetween val="midCat"/>
      </c:valAx>
      <c:valAx>
        <c:axId val="678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1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46988115"/>
        <c:axId val="18100840"/>
      </c:scatterChart>
      <c:valAx>
        <c:axId val="46988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840"/>
        <c:crossesAt val="-2000"/>
        <c:crossBetween val="midCat"/>
      </c:valAx>
      <c:valAx>
        <c:axId val="181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5524749"/>
        <c:axId val="17567873"/>
      </c:scatterChart>
      <c:valAx>
        <c:axId val="5524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873"/>
        <c:crossesAt val="-20000"/>
        <c:crossBetween val="midCat"/>
      </c:valAx>
      <c:valAx>
        <c:axId val="175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28594378"/>
        <c:axId val="82212116"/>
      </c:scatterChart>
      <c:valAx>
        <c:axId val="28594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116"/>
        <c:crossesAt val="-2000"/>
        <c:crossBetween val="midCat"/>
      </c:valAx>
      <c:valAx>
        <c:axId val="8221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3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28331613"/>
        <c:axId val="97042945"/>
      </c:scatterChart>
      <c:valAx>
        <c:axId val="28331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945"/>
        <c:crossesAt val="-2000"/>
        <c:crossBetween val="midCat"/>
      </c:valAx>
      <c:valAx>
        <c:axId val="970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6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7527846"/>
        <c:axId val="13101880"/>
      </c:scatterChart>
      <c:valAx>
        <c:axId val="37527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880"/>
        <c:crossesAt val="-2000"/>
        <c:crossBetween val="midCat"/>
      </c:valAx>
      <c:valAx>
        <c:axId val="131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8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62655777"/>
        <c:axId val="84490843"/>
      </c:scatterChart>
      <c:valAx>
        <c:axId val="6265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843"/>
        <c:crossesAt val="-2000"/>
        <c:crossBetween val="midCat"/>
      </c:valAx>
      <c:valAx>
        <c:axId val="844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7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40494921"/>
        <c:axId val="50653568"/>
      </c:scatterChart>
      <c:valAx>
        <c:axId val="4049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568"/>
        <c:crossesAt val="-2000"/>
        <c:crossBetween val="midCat"/>
      </c:valAx>
      <c:valAx>
        <c:axId val="506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9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24656544"/>
        <c:axId val="61336577"/>
      </c:scatterChart>
      <c:valAx>
        <c:axId val="2465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577"/>
        <c:crossesAt val="-2000"/>
        <c:crossBetween val="midCat"/>
      </c:valAx>
      <c:valAx>
        <c:axId val="613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5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46144344"/>
        <c:axId val="54550730"/>
      </c:scatterChart>
      <c:valAx>
        <c:axId val="46144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730"/>
        <c:crossesAt val="-2000"/>
        <c:crossBetween val="midCat"/>
      </c:valAx>
      <c:valAx>
        <c:axId val="545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3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81997409"/>
        <c:axId val="20036562"/>
      </c:scatterChart>
      <c:valAx>
        <c:axId val="81997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562"/>
        <c:crossesAt val="-10000"/>
        <c:crossBetween val="midCat"/>
        <c:majorUnit val="0.1"/>
      </c:valAx>
      <c:valAx>
        <c:axId val="200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4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70773429"/>
        <c:axId val="8023067"/>
      </c:scatterChart>
      <c:valAx>
        <c:axId val="70773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67"/>
        <c:crossesAt val="-2000"/>
        <c:crossBetween val="midCat"/>
      </c:valAx>
      <c:valAx>
        <c:axId val="80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4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57685897"/>
        <c:axId val="80702502"/>
      </c:scatterChart>
      <c:valAx>
        <c:axId val="5768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502"/>
        <c:crossesAt val="-2000"/>
        <c:crossBetween val="midCat"/>
      </c:valAx>
      <c:valAx>
        <c:axId val="807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8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35347466"/>
        <c:axId val="33854224"/>
      </c:scatterChart>
      <c:valAx>
        <c:axId val="35347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224"/>
        <c:crossesAt val="-2000"/>
        <c:crossBetween val="midCat"/>
      </c:valAx>
      <c:valAx>
        <c:axId val="338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4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79555658"/>
        <c:axId val="16652262"/>
      </c:scatterChart>
      <c:valAx>
        <c:axId val="7955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262"/>
        <c:crossesAt val="-2000"/>
        <c:crossBetween val="midCat"/>
      </c:valAx>
      <c:valAx>
        <c:axId val="166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6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41675237"/>
        <c:axId val="15831510"/>
      </c:scatterChart>
      <c:valAx>
        <c:axId val="41675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510"/>
        <c:crossesAt val="-2000"/>
        <c:crossBetween val="midCat"/>
      </c:valAx>
      <c:valAx>
        <c:axId val="158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2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77300795"/>
        <c:axId val="48325185"/>
      </c:scatterChart>
      <c:valAx>
        <c:axId val="77300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185"/>
        <c:crossesAt val="-2000"/>
        <c:crossBetween val="midCat"/>
      </c:valAx>
      <c:valAx>
        <c:axId val="483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7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97171606"/>
        <c:axId val="34660539"/>
      </c:scatterChart>
      <c:valAx>
        <c:axId val="97171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539"/>
        <c:crossesAt val="-2000"/>
        <c:crossBetween val="midCat"/>
      </c:valAx>
      <c:valAx>
        <c:axId val="346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6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49623326"/>
        <c:axId val="55573853"/>
      </c:scatterChart>
      <c:valAx>
        <c:axId val="49623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853"/>
        <c:crossesAt val="-2000"/>
        <c:crossBetween val="midCat"/>
      </c:valAx>
      <c:valAx>
        <c:axId val="5557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3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47306657"/>
        <c:axId val="60292417"/>
      </c:scatterChart>
      <c:valAx>
        <c:axId val="47306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417"/>
        <c:crossesAt val="-10000"/>
        <c:crossBetween val="midCat"/>
        <c:majorUnit val="0.1"/>
      </c:valAx>
      <c:valAx>
        <c:axId val="602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24278364"/>
        <c:axId val="61935922"/>
      </c:scatterChart>
      <c:valAx>
        <c:axId val="24278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922"/>
        <c:crossesAt val="-2000"/>
        <c:crossBetween val="midCat"/>
      </c:valAx>
      <c:valAx>
        <c:axId val="619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3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16278490"/>
        <c:axId val="81479768"/>
      </c:scatterChart>
      <c:valAx>
        <c:axId val="16278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768"/>
        <c:crossesAt val="-2000"/>
        <c:crossBetween val="midCat"/>
      </c:valAx>
      <c:valAx>
        <c:axId val="814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4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3953332"/>
        <c:axId val="13955023"/>
      </c:scatterChart>
      <c:valAx>
        <c:axId val="395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23"/>
        <c:crossesAt val="-2000"/>
        <c:crossBetween val="midCat"/>
      </c:valAx>
      <c:valAx>
        <c:axId val="139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8709669"/>
        <c:axId val="23177682"/>
      </c:scatterChart>
      <c:valAx>
        <c:axId val="68709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682"/>
        <c:crossesAt val="-2000"/>
        <c:crossBetween val="midCat"/>
      </c:valAx>
      <c:valAx>
        <c:axId val="231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6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64726235"/>
        <c:axId val="73143043"/>
      </c:scatterChart>
      <c:valAx>
        <c:axId val="6472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043"/>
        <c:crossesAt val="-2000"/>
        <c:crossBetween val="midCat"/>
      </c:valAx>
      <c:valAx>
        <c:axId val="731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2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59125429"/>
        <c:axId val="25618883"/>
      </c:scatterChart>
      <c:valAx>
        <c:axId val="59125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883"/>
        <c:crossesAt val="-2000"/>
        <c:crossBetween val="midCat"/>
      </c:valAx>
      <c:valAx>
        <c:axId val="256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4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